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1152635"/>
        <c:axId val="89818164"/>
      </c:barChart>
      <c:catAx>
        <c:axId val="51152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164"/>
        <c:crossesAt val="0"/>
        <c:auto val="1"/>
        <c:lblAlgn val="ctr"/>
        <c:lblOffset val="100"/>
        <c:noMultiLvlLbl val="0"/>
      </c:catAx>
      <c:valAx>
        <c:axId val="89818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263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27401311"/>
        <c:axId val="78873642"/>
      </c:barChart>
      <c:catAx>
        <c:axId val="27401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3642"/>
        <c:crossesAt val="0"/>
        <c:auto val="1"/>
        <c:lblAlgn val="ctr"/>
        <c:lblOffset val="100"/>
        <c:noMultiLvlLbl val="0"/>
      </c:catAx>
      <c:valAx>
        <c:axId val="78873642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131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40173575"/>
        <c:axId val="46331627"/>
      </c:barChart>
      <c:catAx>
        <c:axId val="4017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1627"/>
        <c:crossesAt val="0"/>
        <c:auto val="1"/>
        <c:lblAlgn val="ctr"/>
        <c:lblOffset val="100"/>
        <c:noMultiLvlLbl val="0"/>
      </c:catAx>
      <c:valAx>
        <c:axId val="46331627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3575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46931340"/>
        <c:axId val="2952343"/>
      </c:barChart>
      <c:catAx>
        <c:axId val="46931340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43"/>
        <c:crossesAt val="0"/>
        <c:auto val="1"/>
        <c:lblAlgn val="ctr"/>
        <c:lblOffset val="100"/>
        <c:noMultiLvlLbl val="0"/>
      </c:catAx>
      <c:valAx>
        <c:axId val="2952343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134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76470703"/>
        <c:axId val="35142459"/>
      </c:barChart>
      <c:catAx>
        <c:axId val="7647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2459"/>
        <c:crossesAt val="0"/>
        <c:auto val="1"/>
        <c:lblAlgn val="ctr"/>
        <c:lblOffset val="100"/>
        <c:noMultiLvlLbl val="0"/>
      </c:catAx>
      <c:valAx>
        <c:axId val="3514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0703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98532328"/>
        <c:axId val="42408867"/>
      </c:barChart>
      <c:catAx>
        <c:axId val="985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867"/>
        <c:crossesAt val="0"/>
        <c:auto val="1"/>
        <c:lblAlgn val="ctr"/>
        <c:lblOffset val="100"/>
        <c:noMultiLvlLbl val="0"/>
      </c:catAx>
      <c:valAx>
        <c:axId val="42408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232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54838255"/>
        <c:axId val="15419875"/>
      </c:barChart>
      <c:catAx>
        <c:axId val="5483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9875"/>
        <c:crossesAt val="0"/>
        <c:auto val="1"/>
        <c:lblAlgn val="ctr"/>
        <c:lblOffset val="100"/>
        <c:noMultiLvlLbl val="0"/>
      </c:catAx>
      <c:valAx>
        <c:axId val="15419875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825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3072"/>
        <c:axId val="99968788"/>
      </c:lineChart>
      <c:catAx>
        <c:axId val="86813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8788"/>
        <c:crossesAt val="0"/>
        <c:auto val="1"/>
        <c:lblAlgn val="ctr"/>
        <c:lblOffset val="100"/>
        <c:noMultiLvlLbl val="0"/>
      </c:catAx>
      <c:valAx>
        <c:axId val="99968788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307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72837691"/>
        <c:axId val="55280238"/>
      </c:barChart>
      <c:catAx>
        <c:axId val="7283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238"/>
        <c:crossesAt val="0"/>
        <c:auto val="1"/>
        <c:lblAlgn val="ctr"/>
        <c:lblOffset val="100"/>
        <c:noMultiLvlLbl val="0"/>
      </c:catAx>
      <c:valAx>
        <c:axId val="5528023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769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0997864"/>
        <c:axId val="79030089"/>
      </c:barChart>
      <c:catAx>
        <c:axId val="2099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0089"/>
        <c:crossesAt val="0"/>
        <c:auto val="1"/>
        <c:lblAlgn val="ctr"/>
        <c:lblOffset val="100"/>
        <c:noMultiLvlLbl val="0"/>
      </c:catAx>
      <c:valAx>
        <c:axId val="79030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786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73938301"/>
        <c:axId val="71179192"/>
      </c:barChart>
      <c:catAx>
        <c:axId val="739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92"/>
        <c:crossesAt val="0"/>
        <c:auto val="1"/>
        <c:lblAlgn val="ctr"/>
        <c:lblOffset val="100"/>
        <c:noMultiLvlLbl val="0"/>
      </c:catAx>
      <c:valAx>
        <c:axId val="7117919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830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77575469"/>
        <c:axId val="77259937"/>
      </c:barChart>
      <c:catAx>
        <c:axId val="7757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9937"/>
        <c:crossesAt val="0"/>
        <c:auto val="1"/>
        <c:lblAlgn val="ctr"/>
        <c:lblOffset val="100"/>
        <c:noMultiLvlLbl val="0"/>
      </c:catAx>
      <c:valAx>
        <c:axId val="77259937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54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0561931"/>
        <c:axId val="4248161"/>
      </c:lineChart>
      <c:catAx>
        <c:axId val="4056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61"/>
        <c:crossesAt val="0"/>
        <c:auto val="1"/>
        <c:lblAlgn val="ctr"/>
        <c:lblOffset val="100"/>
        <c:noMultiLvlLbl val="0"/>
      </c:catAx>
      <c:valAx>
        <c:axId val="4248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931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40716188"/>
        <c:axId val="98727074"/>
      </c:barChart>
      <c:catAx>
        <c:axId val="40716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7074"/>
        <c:auto val="1"/>
        <c:lblAlgn val="ctr"/>
        <c:lblOffset val="100"/>
        <c:noMultiLvlLbl val="0"/>
      </c:catAx>
      <c:valAx>
        <c:axId val="98727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6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52496326"/>
        <c:axId val="1174046"/>
      </c:barChart>
      <c:catAx>
        <c:axId val="5249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46"/>
        <c:crossesAt val="0"/>
        <c:auto val="1"/>
        <c:lblAlgn val="ctr"/>
        <c:lblOffset val="100"/>
        <c:noMultiLvlLbl val="0"/>
      </c:catAx>
      <c:valAx>
        <c:axId val="117404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6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95634707"/>
        <c:axId val="25717908"/>
      </c:barChart>
      <c:catAx>
        <c:axId val="95634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7908"/>
        <c:crossesAt val="0"/>
        <c:auto val="1"/>
        <c:lblAlgn val="ctr"/>
        <c:lblOffset val="100"/>
        <c:noMultiLvlLbl val="0"/>
      </c:catAx>
      <c:valAx>
        <c:axId val="25717908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4707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